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
</t>
  </si>
  <si>
    <t xml:space="preserve">Додаток  2
до рішення міської ради
від 14 травня 2021 року №524-VІІІ-VІIІ 
( VІІІ сесія VІIІ скликання)</t>
  </si>
  <si>
    <t xml:space="preserve">Фінансування місцевого бюджету  на 2021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 до бюджету розвитку (спеціального фонду)</t>
  </si>
  <si>
    <t xml:space="preserve">Загальне фінансування 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7.15"/>
    <col collapsed="false" customWidth="true" hidden="false" outlineLevel="0" max="2" min="2" style="1" width="46.32"/>
    <col collapsed="false" customWidth="true" hidden="false" outlineLevel="0" max="6" min="3" style="1" width="16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2" customFormat="false" ht="84" hidden="false" customHeight="true" outlineLevel="0" collapsed="false">
      <c r="A2" s="2"/>
      <c r="B2" s="2"/>
      <c r="C2" s="3" t="s">
        <v>0</v>
      </c>
      <c r="D2" s="4" t="s">
        <v>1</v>
      </c>
      <c r="E2" s="4"/>
      <c r="F2" s="4"/>
      <c r="G2" s="2"/>
      <c r="H2" s="2"/>
      <c r="I2" s="2"/>
      <c r="J2" s="2"/>
      <c r="K2" s="2"/>
      <c r="L2" s="2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11" customFormat="false" ht="15.75" hidden="false" customHeight="true" outlineLevel="0" collapsed="false">
      <c r="A11" s="5" t="n">
        <v>20538000000</v>
      </c>
      <c r="B11" s="6" t="s">
        <v>2</v>
      </c>
      <c r="C11" s="6"/>
      <c r="D11" s="6"/>
      <c r="E11" s="6"/>
      <c r="F11" s="6"/>
    </row>
    <row r="12" customFormat="false" ht="12.75" hidden="false" customHeight="true" outlineLevel="0" collapsed="false">
      <c r="A12" s="7" t="s">
        <v>3</v>
      </c>
      <c r="B12" s="8"/>
      <c r="C12" s="8"/>
      <c r="D12" s="8"/>
      <c r="E12" s="8"/>
      <c r="F12" s="9" t="s">
        <v>4</v>
      </c>
    </row>
    <row r="13" customFormat="false" ht="19.5" hidden="false" customHeight="true" outlineLevel="0" collapsed="false">
      <c r="A13" s="10" t="s">
        <v>5</v>
      </c>
      <c r="B13" s="10" t="s">
        <v>6</v>
      </c>
      <c r="C13" s="10" t="s">
        <v>7</v>
      </c>
      <c r="D13" s="10" t="s">
        <v>8</v>
      </c>
      <c r="E13" s="10" t="s">
        <v>9</v>
      </c>
      <c r="F13" s="10"/>
    </row>
    <row r="14" customFormat="false" ht="57.75" hidden="false" customHeight="true" outlineLevel="0" collapsed="false">
      <c r="A14" s="10"/>
      <c r="B14" s="10"/>
      <c r="C14" s="10"/>
      <c r="D14" s="10"/>
      <c r="E14" s="10" t="s">
        <v>10</v>
      </c>
      <c r="F14" s="11" t="s">
        <v>11</v>
      </c>
    </row>
    <row r="15" customFormat="false" ht="12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1" t="n">
        <v>6</v>
      </c>
    </row>
    <row r="16" customFormat="false" ht="12" hidden="false" customHeight="true" outlineLevel="0" collapsed="false">
      <c r="A16" s="12" t="s">
        <v>12</v>
      </c>
      <c r="B16" s="12"/>
      <c r="C16" s="12"/>
      <c r="D16" s="12"/>
      <c r="E16" s="12"/>
      <c r="F16" s="12"/>
    </row>
    <row r="17" customFormat="false" ht="16.5" hidden="false" customHeight="true" outlineLevel="0" collapsed="false">
      <c r="A17" s="12" t="n">
        <v>200000</v>
      </c>
      <c r="B17" s="13" t="s">
        <v>13</v>
      </c>
      <c r="C17" s="14" t="n">
        <f aca="false">C19</f>
        <v>29652377</v>
      </c>
      <c r="D17" s="14" t="n">
        <f aca="false">D19</f>
        <v>17372145</v>
      </c>
      <c r="E17" s="14" t="n">
        <f aca="false">E19</f>
        <v>12280232</v>
      </c>
      <c r="F17" s="14" t="n">
        <f aca="false">F19</f>
        <v>12280232</v>
      </c>
    </row>
    <row r="18" customFormat="false" ht="12" hidden="true" customHeight="true" outlineLevel="0" collapsed="false">
      <c r="A18" s="12"/>
      <c r="B18" s="13"/>
      <c r="C18" s="15"/>
      <c r="D18" s="14"/>
      <c r="E18" s="14"/>
      <c r="F18" s="14"/>
    </row>
    <row r="19" customFormat="false" ht="28.5" hidden="false" customHeight="true" outlineLevel="0" collapsed="false">
      <c r="A19" s="12" t="n">
        <v>208000</v>
      </c>
      <c r="B19" s="13" t="s">
        <v>14</v>
      </c>
      <c r="C19" s="14" t="n">
        <f aca="false">C23</f>
        <v>29652377</v>
      </c>
      <c r="D19" s="14" t="n">
        <f aca="false">D23</f>
        <v>17372145</v>
      </c>
      <c r="E19" s="14" t="n">
        <f aca="false">E23</f>
        <v>12280232</v>
      </c>
      <c r="F19" s="14" t="n">
        <f aca="false">F23</f>
        <v>12280232</v>
      </c>
    </row>
    <row r="20" customFormat="false" ht="15" hidden="false" customHeight="true" outlineLevel="0" collapsed="false">
      <c r="A20" s="12" t="n">
        <v>208100</v>
      </c>
      <c r="B20" s="13" t="s">
        <v>15</v>
      </c>
      <c r="C20" s="14" t="n">
        <f aca="false">D20+E20</f>
        <v>34259646</v>
      </c>
      <c r="D20" s="14" t="n">
        <v>33003719</v>
      </c>
      <c r="E20" s="14" t="n">
        <v>1255927</v>
      </c>
      <c r="F20" s="14" t="n">
        <v>453325</v>
      </c>
    </row>
    <row r="21" customFormat="false" ht="15.75" hidden="false" customHeight="true" outlineLevel="0" collapsed="false">
      <c r="A21" s="12" t="n">
        <v>208200</v>
      </c>
      <c r="B21" s="13" t="s">
        <v>16</v>
      </c>
      <c r="C21" s="14" t="n">
        <f aca="false">D21+E21</f>
        <v>4607269</v>
      </c>
      <c r="D21" s="14" t="n">
        <f aca="false">33003719-6829444-5070151-11673632-5541694-537456</f>
        <v>3351342</v>
      </c>
      <c r="E21" s="14" t="n">
        <f aca="false">1255927</f>
        <v>1255927</v>
      </c>
      <c r="F21" s="14" t="n">
        <f aca="false">453325</f>
        <v>453325</v>
      </c>
    </row>
    <row r="22" customFormat="false" ht="45" hidden="false" customHeight="true" outlineLevel="0" collapsed="false">
      <c r="A22" s="16" t="n">
        <v>208400</v>
      </c>
      <c r="B22" s="17" t="s">
        <v>17</v>
      </c>
      <c r="C22" s="15" t="n">
        <f aca="false">D22+E22</f>
        <v>0</v>
      </c>
      <c r="D22" s="18" t="n">
        <v>-12280232</v>
      </c>
      <c r="E22" s="18" t="n">
        <f aca="false">40435+1000+3000000+1000000+250000+49000+3186587+1000000+435000+49200+199382+120000+30000+2050000+585000+120500+164128</f>
        <v>12280232</v>
      </c>
      <c r="F22" s="18" t="n">
        <f aca="false">40435+1000+3000000+1000000+250000+49000+3186587+1000000+435000+49200+199382+120000+30000+2050000+585000+120500+164128</f>
        <v>12280232</v>
      </c>
    </row>
    <row r="23" customFormat="false" ht="15" hidden="false" customHeight="true" outlineLevel="0" collapsed="false">
      <c r="A23" s="19"/>
      <c r="B23" s="20" t="s">
        <v>18</v>
      </c>
      <c r="C23" s="21" t="n">
        <f aca="false">D23+E23</f>
        <v>29652377</v>
      </c>
      <c r="D23" s="22" t="n">
        <f aca="false">D20-D21+D22</f>
        <v>17372145</v>
      </c>
      <c r="E23" s="22" t="n">
        <f aca="false">E20-E21+E22</f>
        <v>12280232</v>
      </c>
      <c r="F23" s="22" t="n">
        <f aca="false">F20-F21+F22</f>
        <v>12280232</v>
      </c>
    </row>
    <row r="24" customFormat="false" ht="15" hidden="false" customHeight="true" outlineLevel="0" collapsed="false">
      <c r="A24" s="12" t="s">
        <v>19</v>
      </c>
      <c r="B24" s="12"/>
      <c r="C24" s="12"/>
      <c r="D24" s="12"/>
      <c r="E24" s="12"/>
      <c r="F24" s="12"/>
    </row>
    <row r="25" customFormat="false" ht="15" hidden="false" customHeight="true" outlineLevel="0" collapsed="false">
      <c r="A25" s="16" t="n">
        <v>600000</v>
      </c>
      <c r="B25" s="17" t="s">
        <v>20</v>
      </c>
      <c r="C25" s="23" t="n">
        <f aca="false">C26</f>
        <v>29652377</v>
      </c>
      <c r="D25" s="23" t="n">
        <f aca="false">D26</f>
        <v>17372145</v>
      </c>
      <c r="E25" s="23" t="n">
        <f aca="false">E26</f>
        <v>12280232</v>
      </c>
      <c r="F25" s="23" t="n">
        <f aca="false">F26</f>
        <v>12280232</v>
      </c>
    </row>
    <row r="26" customFormat="false" ht="15" hidden="false" customHeight="true" outlineLevel="0" collapsed="false">
      <c r="A26" s="16" t="n">
        <v>602000</v>
      </c>
      <c r="B26" s="17" t="s">
        <v>21</v>
      </c>
      <c r="C26" s="23" t="n">
        <f aca="false">C30</f>
        <v>29652377</v>
      </c>
      <c r="D26" s="23" t="n">
        <f aca="false">D30</f>
        <v>17372145</v>
      </c>
      <c r="E26" s="23" t="n">
        <f aca="false">E30</f>
        <v>12280232</v>
      </c>
      <c r="F26" s="23" t="n">
        <f aca="false">F30</f>
        <v>12280232</v>
      </c>
    </row>
    <row r="27" customFormat="false" ht="15" hidden="false" customHeight="true" outlineLevel="0" collapsed="false">
      <c r="A27" s="16" t="n">
        <v>602100</v>
      </c>
      <c r="B27" s="17" t="s">
        <v>15</v>
      </c>
      <c r="C27" s="23" t="n">
        <f aca="false">D27+E27</f>
        <v>34259646</v>
      </c>
      <c r="D27" s="18" t="n">
        <v>33003719</v>
      </c>
      <c r="E27" s="18" t="n">
        <v>1255927</v>
      </c>
      <c r="F27" s="18" t="n">
        <v>453325</v>
      </c>
    </row>
    <row r="28" customFormat="false" ht="15" hidden="false" customHeight="true" outlineLevel="0" collapsed="false">
      <c r="A28" s="16" t="n">
        <v>602200</v>
      </c>
      <c r="B28" s="17" t="s">
        <v>16</v>
      </c>
      <c r="C28" s="23" t="n">
        <f aca="false">D28+E28</f>
        <v>4607269</v>
      </c>
      <c r="D28" s="18" t="n">
        <f aca="false">33003719-6829444-5070151-11673632-5541694-537456</f>
        <v>3351342</v>
      </c>
      <c r="E28" s="18" t="n">
        <v>1255927</v>
      </c>
      <c r="F28" s="18" t="n">
        <v>453325</v>
      </c>
    </row>
    <row r="29" customFormat="false" ht="45" hidden="false" customHeight="true" outlineLevel="0" collapsed="false">
      <c r="A29" s="16" t="n">
        <v>602400</v>
      </c>
      <c r="B29" s="17" t="s">
        <v>17</v>
      </c>
      <c r="C29" s="23"/>
      <c r="D29" s="18" t="n">
        <v>-12280232</v>
      </c>
      <c r="E29" s="18" t="n">
        <f aca="false">40435+1000+3000000+1000000+250000+49000+3186587+1000000+435000+49200+199382+120000+30000+2050000+585000+120500+164128</f>
        <v>12280232</v>
      </c>
      <c r="F29" s="18" t="n">
        <f aca="false">40435+1000+3000000+1000000+250000+49000+3186587+1000000+435000+49200+199382+120000+30000+2050000+585000+120500+164128</f>
        <v>12280232</v>
      </c>
    </row>
    <row r="30" customFormat="false" ht="15" hidden="false" customHeight="true" outlineLevel="0" collapsed="false">
      <c r="A30" s="19"/>
      <c r="B30" s="20" t="s">
        <v>18</v>
      </c>
      <c r="C30" s="21" t="n">
        <f aca="false">C27-C28</f>
        <v>29652377</v>
      </c>
      <c r="D30" s="22" t="n">
        <f aca="false">D27-D28+D29</f>
        <v>17372145</v>
      </c>
      <c r="E30" s="22" t="n">
        <f aca="false">E29</f>
        <v>12280232</v>
      </c>
      <c r="F30" s="22" t="n">
        <f aca="false">F29</f>
        <v>12280232</v>
      </c>
    </row>
    <row r="31" customFormat="false" ht="15.75" hidden="false" customHeight="true" outlineLevel="0" collapsed="false">
      <c r="A31" s="24"/>
      <c r="B31" s="25"/>
      <c r="C31" s="26"/>
      <c r="D31" s="27"/>
      <c r="E31" s="27"/>
      <c r="F31" s="28"/>
    </row>
    <row r="35" customFormat="false" ht="12.75" hidden="false" customHeight="true" outlineLevel="0" collapsed="false">
      <c r="A35" s="29" t="s">
        <v>22</v>
      </c>
      <c r="B35" s="29"/>
      <c r="C35" s="29"/>
      <c r="D35" s="29"/>
      <c r="E35" s="29"/>
    </row>
  </sheetData>
  <mergeCells count="9">
    <mergeCell ref="D2:F2"/>
    <mergeCell ref="B11:F11"/>
    <mergeCell ref="A13:A14"/>
    <mergeCell ref="B13:B14"/>
    <mergeCell ref="C13:C14"/>
    <mergeCell ref="D13:D14"/>
    <mergeCell ref="E13:F13"/>
    <mergeCell ref="A16:F16"/>
    <mergeCell ref="A24:F24"/>
  </mergeCells>
  <printOptions headings="false" gridLines="false" gridLinesSet="true" horizontalCentered="true" verticalCentered="false"/>
  <pageMargins left="1.18125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02-19T12:08:45Z</cp:lastPrinted>
  <dcterms:modified xsi:type="dcterms:W3CDTF">2021-05-17T06:50:43Z</dcterms:modified>
  <cp:revision>0</cp:revision>
  <dc:subject/>
  <dc:title/>
</cp:coreProperties>
</file>